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Прогноз  социально-экономического развития  Кайбицкого муниципального района на 2016-2018 годы</t>
  </si>
  <si>
    <t xml:space="preserve">Показатели</t>
  </si>
  <si>
    <t xml:space="preserve">отчет</t>
  </si>
  <si>
    <t xml:space="preserve">оценка</t>
  </si>
  <si>
    <t xml:space="preserve">прогноз</t>
  </si>
  <si>
    <r>
      <rPr>
        <b val="true"/>
        <sz val="11"/>
        <rFont val="Times New Roman"/>
        <family val="1"/>
        <charset val="204"/>
      </rPr>
      <t xml:space="preserve">Среднегодовая численность постоянного населения, </t>
    </r>
    <r>
      <rPr>
        <sz val="11"/>
        <rFont val="Times New Roman"/>
        <family val="1"/>
        <charset val="204"/>
      </rPr>
      <t xml:space="preserve">тыс</t>
    </r>
    <r>
      <rPr>
        <b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чел.</t>
    </r>
  </si>
  <si>
    <t xml:space="preserve">Численность занятых в экономике, чел.</t>
  </si>
  <si>
    <t xml:space="preserve">Валовой  территориальный  продукт, млн.руб.</t>
  </si>
  <si>
    <t xml:space="preserve">в действующих ценах,  в  %  к  предыдущему  году</t>
  </si>
  <si>
    <t xml:space="preserve">в сопоставимых ценах,  в  %  к  предыдущему  году</t>
  </si>
  <si>
    <t xml:space="preserve"> Индекс-дефлятор ВТП</t>
  </si>
  <si>
    <t xml:space="preserve">Доля малого и среднего бизнеса в валовом территориальном продукте</t>
  </si>
  <si>
    <r>
      <rPr>
        <b val="true"/>
        <sz val="11"/>
        <color rgb="FF000000"/>
        <rFont val="Times New Roman"/>
        <family val="1"/>
        <charset val="204"/>
      </rPr>
      <t xml:space="preserve">Объем отгруженной продукции (работ, услуг) </t>
    </r>
    <r>
      <rPr>
        <sz val="11"/>
        <color rgb="FF000000"/>
        <rFont val="Times New Roman"/>
        <family val="1"/>
        <charset val="204"/>
      </rPr>
      <t xml:space="preserve"> в  действующих ценах, тыс. руб.</t>
    </r>
  </si>
  <si>
    <t xml:space="preserve">           - добыча полезных ископаемых</t>
  </si>
  <si>
    <t xml:space="preserve">-</t>
  </si>
  <si>
    <t xml:space="preserve">           - обрабатывающая промышленность</t>
  </si>
  <si>
    <r>
      <rPr>
        <b val="true"/>
        <sz val="11"/>
        <color rgb="FF000000"/>
        <rFont val="Times New Roman"/>
        <family val="1"/>
        <charset val="204"/>
      </rPr>
      <t xml:space="preserve">   </t>
    </r>
    <r>
      <rPr>
        <sz val="11"/>
        <color rgb="FF000000"/>
        <rFont val="Times New Roman"/>
        <family val="1"/>
        <charset val="204"/>
      </rPr>
      <t xml:space="preserve">Индекс-дефлятор </t>
    </r>
  </si>
  <si>
    <r>
      <rPr>
        <b val="true"/>
        <sz val="11"/>
        <color rgb="FF000000"/>
        <rFont val="Times New Roman"/>
        <family val="1"/>
        <charset val="204"/>
      </rPr>
      <t xml:space="preserve">Валовая  продукция сельского  хозяйства во всех категориях</t>
    </r>
    <r>
      <rPr>
        <sz val="11"/>
        <color rgb="FF000000"/>
        <rFont val="Times New Roman"/>
        <family val="1"/>
        <charset val="204"/>
      </rPr>
      <t xml:space="preserve">, млн. руб.</t>
    </r>
  </si>
  <si>
    <t xml:space="preserve"> в  сопоставимых ценах, в  %  к  предыдущему  году</t>
  </si>
  <si>
    <t xml:space="preserve">Индекс-дефлятор</t>
  </si>
  <si>
    <r>
      <rPr>
        <b val="true"/>
        <sz val="11"/>
        <rFont val="Times New Roman"/>
        <family val="1"/>
        <charset val="204"/>
      </rPr>
      <t xml:space="preserve">Инвестиции в основной капитал, </t>
    </r>
    <r>
      <rPr>
        <sz val="11"/>
        <rFont val="Times New Roman"/>
        <family val="1"/>
        <charset val="204"/>
      </rPr>
      <t xml:space="preserve">тыс. руб.</t>
    </r>
  </si>
  <si>
    <t xml:space="preserve">Оборот розничной торговли, тыс. руб.</t>
  </si>
  <si>
    <t xml:space="preserve">Объем платных услуг населению, тыс.руб.</t>
  </si>
  <si>
    <t xml:space="preserve">в  сопоставимых ценах, в  %  к  предыдущему  году</t>
  </si>
  <si>
    <r>
      <rPr>
        <b val="true"/>
        <sz val="11"/>
        <color rgb="FF000000"/>
        <rFont val="Times New Roman"/>
        <family val="1"/>
        <charset val="204"/>
      </rPr>
      <t xml:space="preserve">Фонд заработной платы</t>
    </r>
    <r>
      <rPr>
        <sz val="11"/>
        <color rgb="FF000000"/>
        <rFont val="Times New Roman"/>
        <family val="1"/>
        <charset val="204"/>
      </rPr>
      <t xml:space="preserve">, тыс.руб.</t>
    </r>
  </si>
  <si>
    <t xml:space="preserve">в % к предыдущему году</t>
  </si>
  <si>
    <t xml:space="preserve">Среднесписочная численность, чел.</t>
  </si>
  <si>
    <r>
      <rPr>
        <b val="true"/>
        <sz val="11"/>
        <color rgb="FF000000"/>
        <rFont val="Times New Roman"/>
        <family val="1"/>
        <charset val="204"/>
      </rPr>
      <t xml:space="preserve">Среднемесячная заработная плата  (в среднем  за  год)</t>
    </r>
    <r>
      <rPr>
        <sz val="11"/>
        <color rgb="FF000000"/>
        <rFont val="Times New Roman"/>
        <family val="1"/>
        <charset val="204"/>
      </rPr>
      <t xml:space="preserve">, руб.</t>
    </r>
  </si>
  <si>
    <r>
      <rPr>
        <b val="true"/>
        <sz val="11"/>
        <color rgb="FF000000"/>
        <rFont val="Times New Roman"/>
        <family val="1"/>
        <charset val="204"/>
      </rPr>
      <t xml:space="preserve">Денежные доходы на душу населения,</t>
    </r>
    <r>
      <rPr>
        <sz val="11"/>
        <color rgb="FF000000"/>
        <rFont val="Times New Roman"/>
        <family val="1"/>
        <charset val="204"/>
      </rPr>
      <t xml:space="preserve"> в среднем за месяц руб.</t>
    </r>
  </si>
  <si>
    <t xml:space="preserve">Уровень зарегистрированных безработных, %</t>
  </si>
  <si>
    <r>
      <rPr>
        <b val="true"/>
        <sz val="11"/>
        <color rgb="FF000000"/>
        <rFont val="Times New Roman"/>
        <family val="1"/>
        <charset val="204"/>
      </rPr>
      <t xml:space="preserve">Обеспеченность общей площадью жилья на одного жителя, </t>
    </r>
    <r>
      <rPr>
        <sz val="11"/>
        <color rgb="FF000000"/>
        <rFont val="Times New Roman"/>
        <family val="1"/>
        <charset val="204"/>
      </rPr>
      <t xml:space="preserve">кв.м. на 1 человека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_Таблица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3.41"/>
    <col collapsed="false" customWidth="true" hidden="false" outlineLevel="0" max="3" min="3" style="1" width="13.99"/>
    <col collapsed="false" customWidth="true" hidden="false" outlineLevel="0" max="4" min="4" style="1" width="15.13"/>
    <col collapsed="false" customWidth="true" hidden="false" outlineLevel="0" max="5" min="5" style="1" width="13.41"/>
    <col collapsed="false" customWidth="true" hidden="false" outlineLevel="0" max="8" min="6" style="1" width="15.13"/>
    <col collapsed="false" customWidth="false" hidden="false" outlineLevel="0" max="257" min="9" style="1" width="9.14"/>
  </cols>
  <sheetData>
    <row r="2" customFormat="false" ht="1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4" customFormat="false" ht="21" hidden="false" customHeight="true" outlineLevel="0" collapsed="false">
      <c r="A4" s="3" t="s">
        <v>1</v>
      </c>
      <c r="B4" s="4" t="n">
        <v>2012</v>
      </c>
      <c r="C4" s="4" t="n">
        <v>2013</v>
      </c>
      <c r="D4" s="4" t="n">
        <v>2014</v>
      </c>
      <c r="E4" s="4" t="n">
        <v>2015</v>
      </c>
      <c r="F4" s="4" t="n">
        <v>2016</v>
      </c>
      <c r="G4" s="4" t="n">
        <v>2017</v>
      </c>
      <c r="H4" s="4" t="n">
        <v>2018</v>
      </c>
    </row>
    <row r="5" customFormat="false" ht="15.75" hidden="false" customHeight="true" outlineLevel="0" collapsed="false">
      <c r="A5" s="3"/>
      <c r="B5" s="4" t="s">
        <v>2</v>
      </c>
      <c r="C5" s="4" t="s">
        <v>2</v>
      </c>
      <c r="D5" s="4" t="s">
        <v>2</v>
      </c>
      <c r="E5" s="5" t="s">
        <v>3</v>
      </c>
      <c r="F5" s="4" t="s">
        <v>4</v>
      </c>
      <c r="G5" s="4"/>
      <c r="H5" s="4"/>
    </row>
    <row r="6" customFormat="false" ht="32.25" hidden="false" customHeight="true" outlineLevel="0" collapsed="false">
      <c r="A6" s="6" t="s">
        <v>5</v>
      </c>
      <c r="B6" s="7" t="n">
        <v>14.65</v>
      </c>
      <c r="C6" s="8" t="n">
        <v>14.52</v>
      </c>
      <c r="D6" s="8" t="n">
        <v>14.38</v>
      </c>
      <c r="E6" s="8" t="n">
        <v>14.3</v>
      </c>
      <c r="F6" s="8" t="n">
        <v>14.2</v>
      </c>
      <c r="G6" s="8" t="n">
        <v>14.1</v>
      </c>
      <c r="H6" s="8" t="n">
        <v>14.1</v>
      </c>
    </row>
    <row r="7" customFormat="false" ht="32.25" hidden="false" customHeight="true" outlineLevel="0" collapsed="false">
      <c r="A7" s="6" t="s">
        <v>6</v>
      </c>
      <c r="B7" s="9" t="n">
        <v>6400</v>
      </c>
      <c r="C7" s="8" t="n">
        <v>6400</v>
      </c>
      <c r="D7" s="8" t="n">
        <v>6400</v>
      </c>
      <c r="E7" s="8" t="n">
        <v>6400</v>
      </c>
      <c r="F7" s="8" t="n">
        <v>6400</v>
      </c>
      <c r="G7" s="8" t="n">
        <v>6400</v>
      </c>
      <c r="H7" s="8" t="n">
        <v>6400</v>
      </c>
    </row>
    <row r="8" customFormat="false" ht="28.5" hidden="false" customHeight="false" outlineLevel="0" collapsed="false">
      <c r="A8" s="6" t="s">
        <v>7</v>
      </c>
      <c r="B8" s="10" t="n">
        <v>2927.6</v>
      </c>
      <c r="C8" s="8" t="n">
        <v>3120.3</v>
      </c>
      <c r="D8" s="8" t="n">
        <v>3355.1</v>
      </c>
      <c r="E8" s="8" t="n">
        <v>3544</v>
      </c>
      <c r="F8" s="8" t="n">
        <v>3802</v>
      </c>
      <c r="G8" s="8" t="n">
        <v>4032</v>
      </c>
      <c r="H8" s="8" t="n">
        <v>4278</v>
      </c>
    </row>
    <row r="9" customFormat="false" ht="30" hidden="false" customHeight="false" outlineLevel="0" collapsed="false">
      <c r="A9" s="11" t="s">
        <v>8</v>
      </c>
      <c r="B9" s="12" t="e">
        <f aca="false">B8/A8*100</f>
        <v>#VALUE!</v>
      </c>
      <c r="C9" s="13" t="n">
        <f aca="false">C8/B8*100</f>
        <v>106.582183358382</v>
      </c>
      <c r="D9" s="14" t="n">
        <f aca="false">D8/C8*100</f>
        <v>107.524917475884</v>
      </c>
      <c r="E9" s="14" t="n">
        <f aca="false">E8/D8*100</f>
        <v>105.630234568269</v>
      </c>
      <c r="F9" s="14" t="n">
        <f aca="false">F8/E8*100</f>
        <v>107.279909706546</v>
      </c>
      <c r="G9" s="14" t="n">
        <f aca="false">G8/F8*100</f>
        <v>106.049447659127</v>
      </c>
      <c r="H9" s="14" t="n">
        <f aca="false">H8/G8*100</f>
        <v>106.10119047619</v>
      </c>
    </row>
    <row r="10" customFormat="false" ht="30" hidden="false" customHeight="false" outlineLevel="0" collapsed="false">
      <c r="A10" s="15" t="s">
        <v>9</v>
      </c>
      <c r="B10" s="10" t="n">
        <v>122</v>
      </c>
      <c r="C10" s="8" t="n">
        <v>101.7</v>
      </c>
      <c r="D10" s="8" t="n">
        <v>100.6</v>
      </c>
      <c r="E10" s="8" t="n">
        <v>99</v>
      </c>
      <c r="F10" s="8" t="n">
        <v>101.2</v>
      </c>
      <c r="G10" s="8" t="n">
        <v>101</v>
      </c>
      <c r="H10" s="8" t="n">
        <v>101.05</v>
      </c>
    </row>
    <row r="11" customFormat="false" ht="18.75" hidden="false" customHeight="false" outlineLevel="0" collapsed="false">
      <c r="A11" s="16" t="s">
        <v>10</v>
      </c>
      <c r="B11" s="12" t="e">
        <f aca="false">B9/B10*100</f>
        <v>#VALUE!</v>
      </c>
      <c r="C11" s="8" t="n">
        <v>105.2</v>
      </c>
      <c r="D11" s="8" t="n">
        <v>107.2</v>
      </c>
      <c r="E11" s="8" t="n">
        <v>106.7</v>
      </c>
      <c r="F11" s="8" t="n">
        <v>106</v>
      </c>
      <c r="G11" s="8" t="n">
        <v>105</v>
      </c>
      <c r="H11" s="8" t="n">
        <v>105</v>
      </c>
    </row>
    <row r="12" s="18" customFormat="true" ht="28.5" hidden="false" customHeight="true" outlineLevel="0" collapsed="false">
      <c r="A12" s="17" t="s">
        <v>11</v>
      </c>
      <c r="B12" s="10" t="n">
        <v>16.4</v>
      </c>
      <c r="C12" s="8" t="n">
        <v>18.1</v>
      </c>
      <c r="D12" s="8" t="n">
        <v>19.6</v>
      </c>
      <c r="E12" s="8" t="n">
        <v>20</v>
      </c>
      <c r="F12" s="8" t="n">
        <v>22</v>
      </c>
      <c r="G12" s="8" t="n">
        <v>24</v>
      </c>
      <c r="H12" s="8" t="n">
        <v>26</v>
      </c>
    </row>
    <row r="13" customFormat="false" ht="30" hidden="false" customHeight="false" outlineLevel="0" collapsed="false">
      <c r="A13" s="19" t="s">
        <v>12</v>
      </c>
      <c r="B13" s="10" t="n">
        <v>75129</v>
      </c>
      <c r="C13" s="8" t="n">
        <v>76957</v>
      </c>
      <c r="D13" s="8" t="n">
        <v>78862</v>
      </c>
      <c r="E13" s="8" t="n">
        <v>85543</v>
      </c>
      <c r="F13" s="8" t="n">
        <v>92122</v>
      </c>
      <c r="G13" s="8" t="n">
        <v>98771</v>
      </c>
      <c r="H13" s="8" t="n">
        <v>105392</v>
      </c>
    </row>
    <row r="14" customFormat="false" ht="18.75" hidden="false" customHeight="false" outlineLevel="0" collapsed="false">
      <c r="A14" s="11" t="s">
        <v>13</v>
      </c>
      <c r="B14" s="20" t="s">
        <v>14</v>
      </c>
      <c r="C14" s="21" t="s">
        <v>14</v>
      </c>
      <c r="D14" s="21" t="s">
        <v>14</v>
      </c>
      <c r="E14" s="21" t="s">
        <v>14</v>
      </c>
      <c r="F14" s="21" t="s">
        <v>14</v>
      </c>
      <c r="G14" s="21" t="s">
        <v>14</v>
      </c>
      <c r="H14" s="21" t="s">
        <v>14</v>
      </c>
    </row>
    <row r="15" customFormat="false" ht="18.75" hidden="false" customHeight="false" outlineLevel="0" collapsed="false">
      <c r="A15" s="11" t="s">
        <v>15</v>
      </c>
      <c r="B15" s="10" t="n">
        <v>75129</v>
      </c>
      <c r="C15" s="8" t="n">
        <v>76957</v>
      </c>
      <c r="D15" s="8" t="n">
        <v>78862</v>
      </c>
      <c r="E15" s="8" t="n">
        <v>85543</v>
      </c>
      <c r="F15" s="8" t="n">
        <v>92122</v>
      </c>
      <c r="G15" s="8" t="n">
        <v>98771</v>
      </c>
      <c r="H15" s="8" t="n">
        <v>105392</v>
      </c>
    </row>
    <row r="16" customFormat="false" ht="30" hidden="false" customHeight="false" outlineLevel="0" collapsed="false">
      <c r="A16" s="11" t="s">
        <v>8</v>
      </c>
      <c r="B16" s="12" t="e">
        <f aca="false">B15/A15*100</f>
        <v>#VALUE!</v>
      </c>
      <c r="C16" s="14" t="n">
        <f aca="false">C15/B15*100</f>
        <v>102.433148318226</v>
      </c>
      <c r="D16" s="14" t="n">
        <f aca="false">D15/C15*100</f>
        <v>102.47540834492</v>
      </c>
      <c r="E16" s="14" t="n">
        <f aca="false">E15/D15*100</f>
        <v>108.471760797342</v>
      </c>
      <c r="F16" s="14" t="n">
        <f aca="false">F15/E15*100</f>
        <v>107.690868919725</v>
      </c>
      <c r="G16" s="14" t="n">
        <f aca="false">G15/F15*100</f>
        <v>107.217602744187</v>
      </c>
      <c r="H16" s="14" t="n">
        <f aca="false">H15/G15*100</f>
        <v>106.703384596693</v>
      </c>
    </row>
    <row r="17" customFormat="false" ht="30" hidden="false" customHeight="false" outlineLevel="0" collapsed="false">
      <c r="A17" s="11" t="s">
        <v>9</v>
      </c>
      <c r="B17" s="22" t="n">
        <v>73.9</v>
      </c>
      <c r="C17" s="8" t="n">
        <v>98.3</v>
      </c>
      <c r="D17" s="8" t="n">
        <v>105.3</v>
      </c>
      <c r="E17" s="8" t="n">
        <v>98.7</v>
      </c>
      <c r="F17" s="8" t="n">
        <v>101.5</v>
      </c>
      <c r="G17" s="8" t="n">
        <v>102.6</v>
      </c>
      <c r="H17" s="8" t="n">
        <v>102.6</v>
      </c>
    </row>
    <row r="18" customFormat="false" ht="18.75" hidden="false" customHeight="false" outlineLevel="0" collapsed="false">
      <c r="A18" s="19" t="s">
        <v>16</v>
      </c>
      <c r="B18" s="9" t="n">
        <v>99.8</v>
      </c>
      <c r="C18" s="8" t="n">
        <v>104.2</v>
      </c>
      <c r="D18" s="8" t="n">
        <v>88.9</v>
      </c>
      <c r="E18" s="8" t="n">
        <v>109.9</v>
      </c>
      <c r="F18" s="8" t="n">
        <v>106.1</v>
      </c>
      <c r="G18" s="8" t="n">
        <v>104.5</v>
      </c>
      <c r="H18" s="8" t="n">
        <v>104</v>
      </c>
    </row>
    <row r="19" s="18" customFormat="true" ht="35.25" hidden="false" customHeight="true" outlineLevel="0" collapsed="false">
      <c r="A19" s="17" t="s">
        <v>17</v>
      </c>
      <c r="B19" s="23" t="n">
        <v>2088.19</v>
      </c>
      <c r="C19" s="8" t="n">
        <v>2140.702</v>
      </c>
      <c r="D19" s="8" t="n">
        <v>2478.19</v>
      </c>
      <c r="E19" s="8" t="n">
        <v>2600.953</v>
      </c>
      <c r="F19" s="8" t="n">
        <v>2753.33</v>
      </c>
      <c r="G19" s="8" t="n">
        <v>2923.095</v>
      </c>
      <c r="H19" s="8" t="n">
        <v>3088.331</v>
      </c>
    </row>
    <row r="20" customFormat="false" ht="30" hidden="false" customHeight="false" outlineLevel="0" collapsed="false">
      <c r="A20" s="15" t="s">
        <v>8</v>
      </c>
      <c r="B20" s="24" t="e">
        <f aca="false">B19/A19*100</f>
        <v>#VALUE!</v>
      </c>
      <c r="C20" s="25" t="n">
        <f aca="false">C19/B19*100</f>
        <v>102.514713699424</v>
      </c>
      <c r="D20" s="25" t="n">
        <f aca="false">D19/C19*100</f>
        <v>115.765295683379</v>
      </c>
      <c r="E20" s="14" t="n">
        <f aca="false">E19/D19*100</f>
        <v>104.953736396322</v>
      </c>
      <c r="F20" s="14" t="n">
        <f aca="false">E19/D19*100</f>
        <v>104.953736396322</v>
      </c>
      <c r="G20" s="14" t="n">
        <f aca="false">F19/E19*100</f>
        <v>105.858506478202</v>
      </c>
      <c r="H20" s="14" t="n">
        <f aca="false">G19/F19*100</f>
        <v>106.165806496134</v>
      </c>
    </row>
    <row r="21" customFormat="false" ht="20.25" hidden="false" customHeight="true" outlineLevel="0" collapsed="false">
      <c r="A21" s="16" t="s">
        <v>18</v>
      </c>
      <c r="B21" s="10" t="n">
        <v>101.3</v>
      </c>
      <c r="C21" s="8" t="n">
        <v>101</v>
      </c>
      <c r="D21" s="8" t="n">
        <v>104.1</v>
      </c>
      <c r="E21" s="8" t="n">
        <v>100</v>
      </c>
      <c r="F21" s="8" t="n">
        <v>101.3</v>
      </c>
      <c r="G21" s="8" t="n">
        <v>101.4</v>
      </c>
      <c r="H21" s="8" t="n">
        <v>101.2</v>
      </c>
    </row>
    <row r="22" customFormat="false" ht="18.75" hidden="false" customHeight="false" outlineLevel="0" collapsed="false">
      <c r="A22" s="16" t="s">
        <v>19</v>
      </c>
      <c r="B22" s="10" t="n">
        <v>107.6</v>
      </c>
      <c r="C22" s="8" t="n">
        <v>104.4</v>
      </c>
      <c r="D22" s="8" t="n">
        <v>111.2</v>
      </c>
      <c r="E22" s="8" t="n">
        <v>121.5</v>
      </c>
      <c r="F22" s="8" t="n">
        <v>104.5</v>
      </c>
      <c r="G22" s="8" t="n">
        <v>104.7</v>
      </c>
      <c r="H22" s="8" t="n">
        <v>104.4</v>
      </c>
    </row>
    <row r="23" customFormat="false" ht="18.75" hidden="false" customHeight="false" outlineLevel="0" collapsed="false">
      <c r="A23" s="6" t="s">
        <v>20</v>
      </c>
      <c r="B23" s="10" t="n">
        <v>633830</v>
      </c>
      <c r="C23" s="8" t="n">
        <v>975572</v>
      </c>
      <c r="D23" s="8" t="n">
        <v>990048</v>
      </c>
      <c r="E23" s="8" t="n">
        <v>960250</v>
      </c>
      <c r="F23" s="8" t="n">
        <v>1041682</v>
      </c>
      <c r="G23" s="8" t="n">
        <v>1123813</v>
      </c>
      <c r="H23" s="8" t="n">
        <v>1207811</v>
      </c>
    </row>
    <row r="24" customFormat="false" ht="30" hidden="false" customHeight="false" outlineLevel="0" collapsed="false">
      <c r="A24" s="11" t="s">
        <v>8</v>
      </c>
      <c r="B24" s="12" t="e">
        <f aca="false">B23/A23*100</f>
        <v>#VALUE!</v>
      </c>
      <c r="C24" s="14" t="n">
        <f aca="false">C23/B23*100</f>
        <v>153.916980893931</v>
      </c>
      <c r="D24" s="14" t="n">
        <f aca="false">D23/C23*100</f>
        <v>101.483847424895</v>
      </c>
      <c r="E24" s="14" t="n">
        <f aca="false">E23/D23*100</f>
        <v>96.9902469375222</v>
      </c>
      <c r="F24" s="14" t="n">
        <f aca="false">F23/E23*100</f>
        <v>108.480291590732</v>
      </c>
      <c r="G24" s="14" t="n">
        <f aca="false">G23/F23*100</f>
        <v>107.88445994075</v>
      </c>
      <c r="H24" s="14" t="n">
        <f aca="false">H23/G23*100</f>
        <v>107.474375185195</v>
      </c>
    </row>
    <row r="25" customFormat="false" ht="18.75" hidden="false" customHeight="false" outlineLevel="0" collapsed="false">
      <c r="A25" s="6" t="s">
        <v>21</v>
      </c>
      <c r="B25" s="23" t="n">
        <v>1013340</v>
      </c>
      <c r="C25" s="8" t="n">
        <v>1087564</v>
      </c>
      <c r="D25" s="8" t="n">
        <v>1194874</v>
      </c>
      <c r="E25" s="8" t="n">
        <v>1130569.21</v>
      </c>
      <c r="F25" s="8" t="n">
        <v>1193089.69</v>
      </c>
      <c r="G25" s="8" t="n">
        <v>1259007</v>
      </c>
      <c r="H25" s="8" t="n">
        <v>1315914.6</v>
      </c>
    </row>
    <row r="26" customFormat="false" ht="30" hidden="false" customHeight="false" outlineLevel="0" collapsed="false">
      <c r="A26" s="11" t="s">
        <v>8</v>
      </c>
      <c r="B26" s="24" t="e">
        <f aca="false">B25/A25*100</f>
        <v>#VALUE!</v>
      </c>
      <c r="C26" s="25" t="n">
        <f aca="false">C25/B25*100</f>
        <v>107.324688653364</v>
      </c>
      <c r="D26" s="25" t="n">
        <f aca="false">D25/C25*100</f>
        <v>109.867005527951</v>
      </c>
      <c r="E26" s="25" t="n">
        <f aca="false">E25/D25*100</f>
        <v>94.6182785800009</v>
      </c>
      <c r="F26" s="25" t="n">
        <f aca="false">F25/E25*100</f>
        <v>105.530000237668</v>
      </c>
      <c r="G26" s="25" t="n">
        <f aca="false">G25/F25*100</f>
        <v>105.524924953463</v>
      </c>
      <c r="H26" s="25" t="n">
        <f aca="false">H25/G25*100</f>
        <v>104.520038411224</v>
      </c>
    </row>
    <row r="27" customFormat="false" ht="30" hidden="false" customHeight="false" outlineLevel="0" collapsed="false">
      <c r="A27" s="16" t="s">
        <v>18</v>
      </c>
      <c r="B27" s="10" t="n">
        <v>125.2</v>
      </c>
      <c r="C27" s="8" t="n">
        <v>101.7</v>
      </c>
      <c r="D27" s="8" t="n">
        <v>102.5</v>
      </c>
      <c r="E27" s="8" t="n">
        <v>86.02</v>
      </c>
      <c r="F27" s="8" t="n">
        <v>100.5</v>
      </c>
      <c r="G27" s="8" t="n">
        <v>100.5</v>
      </c>
      <c r="H27" s="8" t="n">
        <v>100.5</v>
      </c>
    </row>
    <row r="28" customFormat="false" ht="18.75" hidden="false" customHeight="false" outlineLevel="0" collapsed="false">
      <c r="A28" s="16" t="s">
        <v>19</v>
      </c>
      <c r="B28" s="10" t="n">
        <v>104.5</v>
      </c>
      <c r="C28" s="8" t="n">
        <v>106.6</v>
      </c>
      <c r="D28" s="8" t="n">
        <v>107.6</v>
      </c>
      <c r="E28" s="8" t="n">
        <v>110</v>
      </c>
      <c r="F28" s="8" t="n">
        <v>105</v>
      </c>
      <c r="G28" s="8" t="n">
        <v>105</v>
      </c>
      <c r="H28" s="8" t="n">
        <v>104</v>
      </c>
    </row>
    <row r="29" customFormat="false" ht="18.75" hidden="false" customHeight="false" outlineLevel="0" collapsed="false">
      <c r="A29" s="6" t="s">
        <v>22</v>
      </c>
      <c r="B29" s="23" t="n">
        <v>119350</v>
      </c>
      <c r="C29" s="8" t="n">
        <v>124748</v>
      </c>
      <c r="D29" s="8" t="n">
        <v>128694</v>
      </c>
      <c r="E29" s="8" t="n">
        <v>139781</v>
      </c>
      <c r="F29" s="8" t="n">
        <v>152765</v>
      </c>
      <c r="G29" s="8" t="n">
        <v>166449</v>
      </c>
      <c r="H29" s="8" t="n">
        <v>178097</v>
      </c>
    </row>
    <row r="30" customFormat="false" ht="30" hidden="false" customHeight="false" outlineLevel="0" collapsed="false">
      <c r="A30" s="11" t="s">
        <v>8</v>
      </c>
      <c r="B30" s="12" t="e">
        <f aca="false">B29/A29*100</f>
        <v>#VALUE!</v>
      </c>
      <c r="C30" s="14" t="n">
        <f aca="false">C29/B29*100</f>
        <v>104.522832006703</v>
      </c>
      <c r="D30" s="14" t="n">
        <f aca="false">D29/C29*100</f>
        <v>103.163176964761</v>
      </c>
      <c r="E30" s="14" t="n">
        <f aca="false">E29/D29*100</f>
        <v>108.61500924674</v>
      </c>
      <c r="F30" s="14" t="n">
        <f aca="false">F29/E29*100</f>
        <v>109.288816076577</v>
      </c>
      <c r="G30" s="14" t="n">
        <f aca="false">G29/F29*100</f>
        <v>108.95754917684</v>
      </c>
      <c r="H30" s="14" t="n">
        <f aca="false">H29/G29*100</f>
        <v>106.997939308737</v>
      </c>
    </row>
    <row r="31" customFormat="false" ht="30" hidden="false" customHeight="false" outlineLevel="0" collapsed="false">
      <c r="A31" s="26" t="s">
        <v>23</v>
      </c>
      <c r="B31" s="10" t="n">
        <v>96.8</v>
      </c>
      <c r="C31" s="8" t="n">
        <v>91.8</v>
      </c>
      <c r="D31" s="8" t="n">
        <v>96.8</v>
      </c>
      <c r="E31" s="8" t="n">
        <v>97.5</v>
      </c>
      <c r="F31" s="8" t="n">
        <v>101.1</v>
      </c>
      <c r="G31" s="8" t="n">
        <v>102.5</v>
      </c>
      <c r="H31" s="8" t="n">
        <v>102</v>
      </c>
    </row>
    <row r="32" s="18" customFormat="true" ht="18.75" hidden="false" customHeight="false" outlineLevel="0" collapsed="false">
      <c r="A32" s="27" t="s">
        <v>19</v>
      </c>
      <c r="B32" s="28" t="n">
        <v>105.3</v>
      </c>
      <c r="C32" s="29" t="n">
        <v>107.6</v>
      </c>
      <c r="D32" s="29" t="n">
        <v>106.6</v>
      </c>
      <c r="E32" s="29" t="n">
        <v>111.4</v>
      </c>
      <c r="F32" s="29" t="n">
        <v>108.1</v>
      </c>
      <c r="G32" s="29" t="n">
        <v>106.3</v>
      </c>
      <c r="H32" s="29" t="n">
        <v>104.9</v>
      </c>
    </row>
    <row r="33" customFormat="false" ht="18.75" hidden="false" customHeight="false" outlineLevel="0" collapsed="false">
      <c r="A33" s="19" t="s">
        <v>24</v>
      </c>
      <c r="B33" s="23" t="n">
        <v>612809.8</v>
      </c>
      <c r="C33" s="8" t="n">
        <v>699883.1</v>
      </c>
      <c r="D33" s="8" t="n">
        <v>756270.51</v>
      </c>
      <c r="E33" s="8" t="n">
        <v>771395.92</v>
      </c>
      <c r="F33" s="8" t="n">
        <v>824626.73</v>
      </c>
      <c r="G33" s="8" t="n">
        <v>882719.77</v>
      </c>
      <c r="H33" s="8" t="n">
        <v>962164.54</v>
      </c>
    </row>
    <row r="34" customFormat="false" ht="18.75" hidden="false" customHeight="false" outlineLevel="0" collapsed="false">
      <c r="A34" s="26" t="s">
        <v>25</v>
      </c>
      <c r="B34" s="12" t="e">
        <f aca="false">B33/A33*100</f>
        <v>#VALUE!</v>
      </c>
      <c r="C34" s="14" t="n">
        <f aca="false">C33/B33*100</f>
        <v>114.208862195089</v>
      </c>
      <c r="D34" s="14" t="n">
        <f aca="false">D33/C33*100</f>
        <v>108.056689752903</v>
      </c>
      <c r="E34" s="14" t="n">
        <f aca="false">E33/D33*100</f>
        <v>101.999999973554</v>
      </c>
      <c r="F34" s="14" t="n">
        <f aca="false">F33/E33*100</f>
        <v>106.900582258719</v>
      </c>
      <c r="G34" s="14" t="n">
        <f aca="false">G33/F33*100</f>
        <v>107.044768000669</v>
      </c>
      <c r="H34" s="14" t="n">
        <f aca="false">H33/G33*100</f>
        <v>108.999998946438</v>
      </c>
    </row>
    <row r="35" customFormat="false" ht="18.75" hidden="false" customHeight="false" outlineLevel="0" collapsed="false">
      <c r="A35" s="6" t="s">
        <v>26</v>
      </c>
      <c r="B35" s="30" t="n">
        <v>3513</v>
      </c>
      <c r="C35" s="8" t="n">
        <v>3516</v>
      </c>
      <c r="D35" s="8" t="n">
        <v>3553</v>
      </c>
      <c r="E35" s="8" t="n">
        <v>3510</v>
      </c>
      <c r="F35" s="8" t="n">
        <v>3487</v>
      </c>
      <c r="G35" s="8" t="n">
        <v>3455</v>
      </c>
      <c r="H35" s="8" t="n">
        <v>3423</v>
      </c>
    </row>
    <row r="36" customFormat="false" ht="18.75" hidden="false" customHeight="false" outlineLevel="0" collapsed="false">
      <c r="A36" s="26" t="s">
        <v>25</v>
      </c>
      <c r="B36" s="12" t="e">
        <f aca="false">B35/A35*100</f>
        <v>#VALUE!</v>
      </c>
      <c r="C36" s="14" t="n">
        <f aca="false">C35/B35*100</f>
        <v>100.085397096499</v>
      </c>
      <c r="D36" s="14" t="n">
        <f aca="false">D35/C35*100</f>
        <v>101.052332195677</v>
      </c>
      <c r="E36" s="14" t="n">
        <f aca="false">E35/D35*100</f>
        <v>98.7897551365044</v>
      </c>
      <c r="F36" s="14" t="n">
        <f aca="false">F35/E35*100</f>
        <v>99.3447293447293</v>
      </c>
      <c r="G36" s="14" t="n">
        <f aca="false">G35/F35*100</f>
        <v>99.0823057069114</v>
      </c>
      <c r="H36" s="14" t="n">
        <f aca="false">H35/G35*100</f>
        <v>99.0738060781476</v>
      </c>
    </row>
    <row r="37" customFormat="false" ht="29.25" hidden="false" customHeight="false" outlineLevel="0" collapsed="false">
      <c r="A37" s="19" t="s">
        <v>27</v>
      </c>
      <c r="B37" s="10" t="n">
        <v>14536.72</v>
      </c>
      <c r="C37" s="8" t="n">
        <v>16588.05</v>
      </c>
      <c r="D37" s="8" t="n">
        <v>17737.84</v>
      </c>
      <c r="E37" s="8" t="n">
        <v>18314.24</v>
      </c>
      <c r="F37" s="8" t="n">
        <v>19707.17</v>
      </c>
      <c r="G37" s="8" t="n">
        <v>21290.88</v>
      </c>
      <c r="H37" s="8" t="n">
        <v>23424.01</v>
      </c>
    </row>
    <row r="38" customFormat="false" ht="18.75" hidden="false" customHeight="false" outlineLevel="0" collapsed="false">
      <c r="A38" s="26" t="s">
        <v>25</v>
      </c>
      <c r="B38" s="12" t="e">
        <f aca="false">B37/A37*100</f>
        <v>#VALUE!</v>
      </c>
      <c r="C38" s="25" t="n">
        <f aca="false">C37/B37*100</f>
        <v>114.11136762626</v>
      </c>
      <c r="D38" s="25" t="n">
        <f aca="false">D37/C37*100</f>
        <v>106.931435581639</v>
      </c>
      <c r="E38" s="25" t="n">
        <f aca="false">E37/D37*100</f>
        <v>103.249550114332</v>
      </c>
      <c r="F38" s="14" t="n">
        <f aca="false">F37/E37*100</f>
        <v>107.60572101272</v>
      </c>
      <c r="G38" s="25" t="n">
        <f aca="false">G37/F37*100</f>
        <v>108.03621220094</v>
      </c>
      <c r="H38" s="25" t="n">
        <f aca="false">H37/G37*100</f>
        <v>110.018984654462</v>
      </c>
    </row>
    <row r="39" customFormat="false" ht="30" hidden="false" customHeight="false" outlineLevel="0" collapsed="false">
      <c r="A39" s="19" t="s">
        <v>28</v>
      </c>
      <c r="B39" s="10" t="n">
        <v>9484.5</v>
      </c>
      <c r="C39" s="8" t="n">
        <v>10055.86</v>
      </c>
      <c r="D39" s="8" t="n">
        <v>12131.17</v>
      </c>
      <c r="E39" s="8" t="n">
        <v>12800</v>
      </c>
      <c r="F39" s="8" t="n">
        <v>13800</v>
      </c>
      <c r="G39" s="8" t="n">
        <v>15200</v>
      </c>
      <c r="H39" s="8" t="n">
        <v>16700</v>
      </c>
    </row>
    <row r="40" customFormat="false" ht="18.75" hidden="false" customHeight="false" outlineLevel="0" collapsed="false">
      <c r="A40" s="26" t="s">
        <v>25</v>
      </c>
      <c r="B40" s="12" t="e">
        <f aca="false">B39/A39*100</f>
        <v>#VALUE!</v>
      </c>
      <c r="C40" s="14" t="n">
        <f aca="false">C39/B39*100</f>
        <v>106.024144657072</v>
      </c>
      <c r="D40" s="14" t="n">
        <f aca="false">D39/C39*100</f>
        <v>120.637817153381</v>
      </c>
      <c r="E40" s="14" t="n">
        <f aca="false">E39/D39*100</f>
        <v>105.513318171289</v>
      </c>
      <c r="F40" s="14" t="n">
        <f aca="false">F39/E39*100</f>
        <v>107.8125</v>
      </c>
      <c r="G40" s="14" t="n">
        <f aca="false">G39/F39*100</f>
        <v>110.144927536232</v>
      </c>
      <c r="H40" s="14" t="n">
        <f aca="false">H39/G39*100</f>
        <v>109.868421052632</v>
      </c>
    </row>
    <row r="41" customFormat="false" ht="28.5" hidden="false" customHeight="false" outlineLevel="0" collapsed="false">
      <c r="A41" s="19" t="s">
        <v>29</v>
      </c>
      <c r="B41" s="10" t="n">
        <v>0.94</v>
      </c>
      <c r="C41" s="8" t="n">
        <v>0.62</v>
      </c>
      <c r="D41" s="8" t="n">
        <v>0.89</v>
      </c>
      <c r="E41" s="8" t="n">
        <v>0.88</v>
      </c>
      <c r="F41" s="8" t="n">
        <v>0.85</v>
      </c>
      <c r="G41" s="8" t="n">
        <v>0.85</v>
      </c>
      <c r="H41" s="8" t="n">
        <v>0.85</v>
      </c>
    </row>
    <row r="42" customFormat="false" ht="29.25" hidden="false" customHeight="false" outlineLevel="0" collapsed="false">
      <c r="A42" s="19" t="s">
        <v>30</v>
      </c>
      <c r="B42" s="9" t="n">
        <v>25.1</v>
      </c>
      <c r="C42" s="8" t="n">
        <v>25.5</v>
      </c>
      <c r="D42" s="8" t="n">
        <v>25.5</v>
      </c>
      <c r="E42" s="8" t="n">
        <v>25.7</v>
      </c>
      <c r="F42" s="8" t="n">
        <v>25.9</v>
      </c>
      <c r="G42" s="8" t="n">
        <v>26</v>
      </c>
      <c r="H42" s="8" t="n">
        <v>26</v>
      </c>
    </row>
    <row r="43" customFormat="false" ht="18.75" hidden="false" customHeight="false" outlineLevel="0" collapsed="false">
      <c r="A43" s="31"/>
    </row>
    <row r="44" customFormat="false" ht="25.5" hidden="false" customHeight="false" outlineLevel="0" collapsed="false">
      <c r="A44" s="32"/>
    </row>
  </sheetData>
  <mergeCells count="3">
    <mergeCell ref="A2:H2"/>
    <mergeCell ref="A4:A5"/>
    <mergeCell ref="F5:H5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8T09:28:43Z</dcterms:created>
  <dc:creator>56789</dc:creator>
  <dc:description/>
  <dc:language>en-US</dc:language>
  <cp:lastModifiedBy>Ильсия</cp:lastModifiedBy>
  <cp:lastPrinted>2015-10-07T12:07:20Z</cp:lastPrinted>
  <dcterms:modified xsi:type="dcterms:W3CDTF">2015-10-07T12:09:32Z</dcterms:modified>
  <cp:revision>0</cp:revision>
  <dc:subject/>
  <dc:title/>
</cp:coreProperties>
</file>